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460909088</v>
      </c>
      <c r="E9" s="10" t="n">
        <v>120000000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460909088</v>
      </c>
      <c r="E11" s="12" t="n">
        <f aca="false">E9-E10</f>
        <v>120000000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-3165690669</v>
      </c>
      <c r="E12" s="10" t="n">
        <v>-10119463432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+D12</f>
        <v>-2704781581</v>
      </c>
      <c r="E13" s="12" t="n">
        <f aca="false">E11+E12</f>
        <v>-9999463432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15519970193</v>
      </c>
      <c r="E14" s="10" t="n">
        <v>23959106370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/>
      <c r="E15" s="10" t="n">
        <v>-114586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/>
      <c r="E16" s="10"/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-294200000</v>
      </c>
      <c r="E18" s="10" t="n">
        <v>-19836364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-5024702232</v>
      </c>
      <c r="E19" s="10" t="n">
        <v>-2536608612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+D18+D19</f>
        <v>7496286380</v>
      </c>
      <c r="E20" s="12" t="n">
        <f aca="false">E13+E14+E15+E17+E18+E19</f>
        <v>11403083376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610278</v>
      </c>
      <c r="E21" s="10" t="n">
        <v>3630000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-135000000</v>
      </c>
      <c r="E22" s="10"/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+D22</f>
        <v>-134389722</v>
      </c>
      <c r="E23" s="12" t="n">
        <f aca="false">E21-E22</f>
        <v>3630000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7361896658</v>
      </c>
      <c r="E24" s="12" t="n">
        <f aca="false">E20+E23</f>
        <v>11406713376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-2134379332</v>
      </c>
      <c r="E25" s="10" t="n">
        <v>-2281365592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51200000</v>
      </c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+D25+D26</f>
        <v>5278717326</v>
      </c>
      <c r="E27" s="12" t="n">
        <f aca="false">E24+E25+E26</f>
        <v>9125347784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32</v>
      </c>
      <c r="E30" s="10" t="n">
        <v>55</v>
      </c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0-24T02:32:50Z</dcterms:modified>
  <cp:revision>0</cp:revision>
  <dc:subject/>
  <dc:title/>
</cp:coreProperties>
</file>