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063366461114</v>
      </c>
      <c r="E10" s="9" t="n">
        <f aca="false">E11+E14+E18+E29+E32+E40</f>
        <v>166049033635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6441378593</v>
      </c>
      <c r="E11" s="10" t="n">
        <f aca="false">E12+E13</f>
        <v>289494782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6441378593</v>
      </c>
      <c r="E12" s="12" t="n">
        <v>289494782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049952406048</v>
      </c>
      <c r="E18" s="10" t="n">
        <f aca="false">E19+E22+E23+E24+E25+E26+E27+E28</f>
        <v>165442990313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81360000</v>
      </c>
      <c r="E19" s="12" t="n">
        <v>201950213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9394666990</v>
      </c>
      <c r="E22" s="12" t="n">
        <v>14888640981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815836450000</v>
      </c>
      <c r="E25" s="12" t="n">
        <v>152083645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74339929058</v>
      </c>
      <c r="E26" s="12" t="n">
        <v>11668531001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0</v>
      </c>
      <c r="E29" s="10" t="n">
        <f aca="false">E30+E31</f>
        <v>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/>
      <c r="E30" s="12"/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972676473</v>
      </c>
      <c r="E32" s="10" t="n">
        <f aca="false">E33+E36+E37+E38+E39</f>
        <v>316548539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18000000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954676473</v>
      </c>
      <c r="E36" s="12" t="n">
        <v>316548539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722729853038</v>
      </c>
      <c r="E43" s="10" t="n">
        <f aca="false">E44+E54+E64+E67+E70+E76</f>
        <v>9677558206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58657831</v>
      </c>
      <c r="E54" s="10" t="n">
        <f aca="false">E55+E58+E61</f>
        <v>266163822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48371087</v>
      </c>
      <c r="E55" s="10" t="n">
        <f aca="false">E56+E57</f>
        <v>264260148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5765545669</v>
      </c>
      <c r="E56" s="12" t="n">
        <v>957102772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4817174582</v>
      </c>
      <c r="E57" s="12" t="n">
        <v>-692842623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0286744</v>
      </c>
      <c r="E61" s="10" t="n">
        <f aca="false">E62+E63</f>
        <v>19036742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5000000</v>
      </c>
      <c r="E62" s="12" t="n">
        <v>350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4713256</v>
      </c>
      <c r="E63" s="12" t="n">
        <v>-15963258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721510398427</v>
      </c>
      <c r="E67" s="10" t="n">
        <f aca="false">E68+E69</f>
        <v>9402801472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721510398427</v>
      </c>
      <c r="E69" s="12" t="n">
        <v>9402801472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60796780</v>
      </c>
      <c r="E76" s="10" t="n">
        <f aca="false">E77+E78+E79+E80</f>
        <v>8592911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31952336</v>
      </c>
      <c r="E77" s="12" t="n">
        <v>8592911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28844444</v>
      </c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86096314152</v>
      </c>
      <c r="E81" s="10" t="n">
        <f aca="false">E10+E43</f>
        <v>175726591841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986323046</v>
      </c>
      <c r="E83" s="10" t="n">
        <f aca="false">E84+E106</f>
        <v>1216773458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8986323046</v>
      </c>
      <c r="E84" s="10" t="n">
        <f aca="false">E85+E88+E89+E90+E91+E92+E93+E94+E95+E97+E98+E99+E100+E101+E102</f>
        <v>1216773458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543981014</v>
      </c>
      <c r="E85" s="12" t="n">
        <v>41124576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199320466</v>
      </c>
      <c r="E88" s="12" t="n">
        <v>1582065544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778062873</v>
      </c>
      <c r="E89" s="12" t="n">
        <v>679882946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 t="n">
        <v>154306431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67000000</v>
      </c>
      <c r="E91" s="12" t="n">
        <v>40571209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1028509091</v>
      </c>
      <c r="E94" s="12" t="n">
        <v>1022727272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69449602</v>
      </c>
      <c r="E95" s="12" t="n">
        <v>404090137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1777109991106</v>
      </c>
      <c r="E120" s="10" t="n">
        <f aca="false">E121</f>
        <v>174509818383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1777109991106</v>
      </c>
      <c r="E121" s="10" t="n">
        <f aca="false">E122+E125+E126+E127+E128+E129+E130+E131+E132+E133+E134+E137+E138</f>
        <v>174509818383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66040500000</v>
      </c>
      <c r="E122" s="10" t="n">
        <f aca="false">E123+E124</f>
        <v>16660405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66040500000</v>
      </c>
      <c r="E123" s="12" t="n">
        <v>16660405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5288132925</v>
      </c>
      <c r="E125" s="12" t="n">
        <v>5288132925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5781358181</v>
      </c>
      <c r="E134" s="10" t="n">
        <f aca="false">E135+E136</f>
        <v>7376955090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73769550905</v>
      </c>
      <c r="E135" s="12" t="n">
        <v>2934655452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32011807276</v>
      </c>
      <c r="E136" s="12" t="n">
        <v>44422996378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786096314152</v>
      </c>
      <c r="E139" s="10" t="n">
        <f aca="false">E83+E120</f>
        <v>175726591841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29:31Z</dcterms:modified>
  <cp:revision>0</cp:revision>
  <dc:subject/>
  <dc:title/>
</cp:coreProperties>
</file>